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San Juanito de Escobedo</t>
  </si>
  <si>
    <t xml:space="preserve">Estado de Actividades</t>
  </si>
  <si>
    <t xml:space="preserve">DEL 1 DE ENERO AL 31 DE DICIEMBRE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L.C.P MARIA GUADALUPE DURAN NUÑO</t>
  </si>
  <si>
    <t xml:space="preserve">L.A.E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8-12-14-03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11" colorId="64" zoomScale="90" zoomScaleNormal="90" zoomScalePageLayoutView="100" workbookViewId="0">
      <selection pane="topLeft" activeCell="F251" activeCellId="0" sqref="F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3594916.75</v>
      </c>
      <c r="P9" s="22" t="n">
        <f aca="false">P10+P20+P27+P30+P37+P43+P54+P60</f>
        <v>3371447.29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076401.81</v>
      </c>
      <c r="P10" s="22" t="n">
        <f aca="false">SUM(P11:P18)</f>
        <v>1173041.64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8000</v>
      </c>
      <c r="P11" s="26" t="n">
        <v>1710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052481.81</v>
      </c>
      <c r="P12" s="26" t="n">
        <v>1108295.64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5920</v>
      </c>
      <c r="P17" s="26" t="n">
        <v>47646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2275868.81</v>
      </c>
      <c r="P30" s="22" t="n">
        <f aca="false">SUM(P31:P35)</f>
        <v>1784013.9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61463</v>
      </c>
      <c r="P31" s="26" t="n">
        <v>195805.24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2114331.81</v>
      </c>
      <c r="P33" s="26" t="n">
        <v>1588208.7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74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12339.37</v>
      </c>
      <c r="P37" s="22" t="n">
        <f aca="false">SUM(P38:P41)</f>
        <v>331130.41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12339.37</v>
      </c>
      <c r="P38" s="26" t="n">
        <v>331130.41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30306.76</v>
      </c>
      <c r="P43" s="22" t="n">
        <f aca="false">SUM(P44:P52)</f>
        <v>83261.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29106.76</v>
      </c>
      <c r="P44" s="26" t="n">
        <v>83261.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120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56087187.51</v>
      </c>
      <c r="P65" s="22" t="n">
        <f aca="false">P66+P72</f>
        <v>33322877.85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56087187.51</v>
      </c>
      <c r="P66" s="22" t="n">
        <f aca="false">SUM(P67:P70)</f>
        <v>33322877.85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39982591.48</v>
      </c>
      <c r="P67" s="26" t="n">
        <v>19166561.26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9703630.51</v>
      </c>
      <c r="P68" s="26" t="n">
        <v>8690875.52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6400965.52</v>
      </c>
      <c r="P69" s="26" t="n">
        <v>5465441.07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0</v>
      </c>
      <c r="P80" s="22" t="n">
        <f aca="false">P81+P85+P92+P94+P97</f>
        <v>0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0</v>
      </c>
      <c r="P81" s="22" t="n">
        <f aca="false">SUM(P82:P83)</f>
        <v>0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59682104.26</v>
      </c>
      <c r="P106" s="22" t="n">
        <f aca="false">P9+P65+P80</f>
        <v>36694325.14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29023053.75</v>
      </c>
      <c r="P109" s="22" t="n">
        <f aca="false">P110+P118+P129</f>
        <v>23562610.3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15179820.88</v>
      </c>
      <c r="P110" s="22" t="n">
        <f aca="false">SUM(P111:P116)</f>
        <v>13753217.41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9305483.29</v>
      </c>
      <c r="P111" s="26" t="n">
        <v>9001245.56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3156362.43</v>
      </c>
      <c r="P112" s="26" t="n">
        <v>2706112.73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2370516.89</v>
      </c>
      <c r="P113" s="26" t="n">
        <v>1795109.12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44483.27</v>
      </c>
      <c r="P115" s="26" t="n">
        <v>207344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2975</v>
      </c>
      <c r="P116" s="26" t="n">
        <v>43406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4886342.72</v>
      </c>
      <c r="P118" s="22" t="n">
        <f aca="false">SUM(P119:P127)</f>
        <v>3217688.48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273477.37</v>
      </c>
      <c r="P119" s="26" t="n">
        <v>211883.87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202101.35</v>
      </c>
      <c r="P120" s="26" t="n">
        <v>214742.39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994060.78</v>
      </c>
      <c r="P122" s="26" t="n">
        <v>340292.53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09648.16</v>
      </c>
      <c r="P123" s="26" t="n">
        <v>79574.44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937769.59</v>
      </c>
      <c r="P124" s="26" t="n">
        <v>2167442.72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92505.07</v>
      </c>
      <c r="P125" s="26" t="n">
        <v>48319.1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276780.4</v>
      </c>
      <c r="P127" s="26" t="n">
        <v>155433.43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8956890.15</v>
      </c>
      <c r="P129" s="22" t="n">
        <f aca="false">SUM(P130:P138)</f>
        <v>6591704.41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4873199.79</v>
      </c>
      <c r="P130" s="26" t="n">
        <v>4495445.83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229218.01</v>
      </c>
      <c r="P131" s="26" t="n">
        <v>144725.2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251149.45</v>
      </c>
      <c r="P132" s="26" t="n">
        <v>221211.59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399504.79</v>
      </c>
      <c r="P133" s="26" t="n">
        <v>259552.26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108399.74</v>
      </c>
      <c r="P134" s="26" t="n">
        <v>581097.64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11434</v>
      </c>
      <c r="P135" s="26" t="n">
        <v>24346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87123.04</v>
      </c>
      <c r="P136" s="26" t="n">
        <v>94369.28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823273.33</v>
      </c>
      <c r="P137" s="26" t="n">
        <v>384434.16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173588</v>
      </c>
      <c r="P138" s="26" t="n">
        <v>386522.45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1725420.61</v>
      </c>
      <c r="P140" s="22" t="n">
        <f aca="false">P141+P145+P149+P153+P159+P164+P168+P171+P178</f>
        <v>1950444.99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0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0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835120</v>
      </c>
      <c r="P145" s="22" t="n">
        <f aca="false">SUM(P146:P147)</f>
        <v>88600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835120</v>
      </c>
      <c r="P146" s="26" t="n">
        <v>88600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751614.16</v>
      </c>
      <c r="P153" s="22" t="n">
        <f aca="false">SUM(P154:P157)</f>
        <v>947606.99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11408.65</v>
      </c>
      <c r="P154" s="26" t="n">
        <v>470288.99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62140.48</v>
      </c>
      <c r="P155" s="26" t="n">
        <v>241512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378065.03</v>
      </c>
      <c r="P156" s="26" t="n">
        <v>235806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136947.45</v>
      </c>
      <c r="P159" s="22" t="n">
        <f aca="false">SUM(P160:P162)</f>
        <v>116252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0</v>
      </c>
      <c r="P160" s="26" t="n">
        <v>0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136947.45</v>
      </c>
      <c r="P161" s="26" t="n">
        <v>116252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1739</v>
      </c>
      <c r="P164" s="22" t="n">
        <f aca="false">SUM(P165:P166)</f>
        <v>586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1739</v>
      </c>
      <c r="P165" s="26" t="n">
        <v>586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1588660.3</v>
      </c>
      <c r="P195" s="22" t="n">
        <f aca="false">P196+P200+P204+P208+P211</f>
        <v>1650186.75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1588660.3</v>
      </c>
      <c r="P196" s="22" t="n">
        <f aca="false">SUM(P197:P198)</f>
        <v>1650186.75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1588660.3</v>
      </c>
      <c r="P197" s="26" t="n">
        <v>1650186.75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0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+O254</f>
        <v>0</v>
      </c>
      <c r="P252" s="34" t="n">
        <f aca="false">P253+P254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32337134.66</v>
      </c>
      <c r="P255" s="22" t="n">
        <f aca="false">P109+P140+P182+P195+P215+P252</f>
        <v>27163242.04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27344969.6</v>
      </c>
      <c r="P257" s="22" t="n">
        <f aca="false">P106-P255</f>
        <v>9531083.1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9-03-14T18:52:04Z</dcterms:modified>
  <cp:revision>0</cp:revision>
  <dc:subject/>
  <dc:title/>
</cp:coreProperties>
</file>