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SAN JUANITO DE ESCOBEDO</t>
  </si>
  <si>
    <t xml:space="preserve">ESTADO DE SITUACION FINANCIERA</t>
  </si>
  <si>
    <t xml:space="preserve">AL 31 DE DICIEMBRE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.C.P MARIA GUADALUPE DURAN NUÑO</t>
  </si>
  <si>
    <t xml:space="preserve">L.A.E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8-12-14-03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1769238.08</v>
      </c>
      <c r="D8" s="24" t="n">
        <f aca="false">SUM(D9:D15)</f>
        <v>537260.38</v>
      </c>
      <c r="E8" s="20"/>
      <c r="F8" s="16" t="s">
        <v>12</v>
      </c>
      <c r="G8" s="17" t="s">
        <v>13</v>
      </c>
      <c r="H8" s="23" t="n">
        <f aca="false">SUM(H9:H17)</f>
        <v>254063.62</v>
      </c>
      <c r="I8" s="24" t="n">
        <f aca="false">SUM(I9:I17)</f>
        <v>613169.42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36376.24</v>
      </c>
      <c r="D9" s="22" t="n">
        <v>34158.37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1632861.84</v>
      </c>
      <c r="D10" s="22" t="n">
        <v>503102.01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254063.62</v>
      </c>
      <c r="I15" s="22" t="n">
        <v>596169.42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383140.45</v>
      </c>
      <c r="D17" s="24" t="n">
        <f aca="false">SUM(D18:D24)</f>
        <v>9000</v>
      </c>
      <c r="E17" s="20"/>
      <c r="F17" s="25" t="s">
        <v>46</v>
      </c>
      <c r="G17" s="26" t="s">
        <v>47</v>
      </c>
      <c r="H17" s="21" t="n">
        <v>0</v>
      </c>
      <c r="I17" s="22" t="n">
        <v>1700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9000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383140.45</v>
      </c>
      <c r="D20" s="22" t="n">
        <v>900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9000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17406.96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17406.96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80000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80000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2152378.53</v>
      </c>
      <c r="D52" s="30" t="n">
        <f aca="false">D8+D17+D26+D33+D40+D43+D47</f>
        <v>563667.34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254063.62</v>
      </c>
      <c r="I56" s="30" t="n">
        <f aca="false">I8+I19+I24+I29+I33+I38+I46+I51</f>
        <v>1503169.42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65576439.1</v>
      </c>
      <c r="D68" s="24" t="n">
        <f aca="false">SUM(D69:D75)</f>
        <v>43530715.22</v>
      </c>
      <c r="E68" s="20"/>
      <c r="F68" s="16" t="s">
        <v>207</v>
      </c>
      <c r="G68" s="17" t="s">
        <v>208</v>
      </c>
      <c r="H68" s="23" t="n">
        <f aca="false">SUM(H69:H73)</f>
        <v>13578699.12</v>
      </c>
      <c r="I68" s="24" t="n">
        <f aca="false">SUM(I69:I73)</f>
        <v>15648621.93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13578699.12</v>
      </c>
      <c r="I71" s="22" t="n">
        <v>15648621.93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65576439.1</v>
      </c>
      <c r="D73" s="22" t="n">
        <v>43530715.22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382545.65</v>
      </c>
      <c r="D77" s="24" t="n">
        <f aca="false">SUM(D78:D85)</f>
        <v>1153917.65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50675.17</v>
      </c>
      <c r="D78" s="22" t="n">
        <v>264243.18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459265.01</v>
      </c>
      <c r="D79" s="22" t="n">
        <v>40869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48621</v>
      </c>
      <c r="D80" s="22" t="n">
        <v>39701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9796</v>
      </c>
      <c r="D81" s="22" t="n">
        <v>19796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144261.24</v>
      </c>
      <c r="D82" s="22" t="n">
        <v>144261.24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59927.23</v>
      </c>
      <c r="D83" s="22" t="n">
        <v>277219.23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37077.92</v>
      </c>
      <c r="D87" s="24" t="n">
        <f aca="false">SUM(D88:D92)</f>
        <v>742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167477.92</v>
      </c>
      <c r="D88" s="22" t="n">
        <v>460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69600</v>
      </c>
      <c r="D91" s="22" t="n">
        <v>6960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13578699.12</v>
      </c>
      <c r="I94" s="30" t="n">
        <f aca="false">I59+I63+I68+I75+I80+I88</f>
        <v>15648621.93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3832762.74</v>
      </c>
      <c r="I96" s="34" t="n">
        <f aca="false">I56+I94</f>
        <v>17151791.35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55515678.46</v>
      </c>
      <c r="I104" s="24" t="n">
        <f aca="false">I105+I106+I107+I112+I116</f>
        <v>28170708.86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27344969.6</v>
      </c>
      <c r="I105" s="22" t="n">
        <v>9531083.1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28170708.86</v>
      </c>
      <c r="I106" s="22" t="n">
        <v>18639625.76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67196062.67</v>
      </c>
      <c r="D121" s="30" t="n">
        <f aca="false">D55+D61+D68+D77+D87+D94+D101+D109+D116</f>
        <v>44758832.87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69348441.2</v>
      </c>
      <c r="D123" s="39" t="n">
        <f aca="false">D52+D121</f>
        <v>45322500.21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55515678.46</v>
      </c>
      <c r="I124" s="30" t="n">
        <f aca="false">I99+I104+I120</f>
        <v>28170708.86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69348441.2</v>
      </c>
      <c r="I126" s="39" t="n">
        <f aca="false">I96+I124</f>
        <v>45322500.2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9-03-14T18:51:48Z</dcterms:modified>
  <cp:revision>0</cp:revision>
  <dc:subject/>
  <dc:title/>
</cp:coreProperties>
</file>